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6095"/>
        <c:axId val="85389948"/>
      </c:lineChart>
      <c:catAx>
        <c:axId val="5503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948"/>
        <c:crossesAt val="0"/>
        <c:auto val="1"/>
        <c:lblAlgn val="ctr"/>
        <c:lblOffset val="100"/>
        <c:noMultiLvlLbl val="0"/>
      </c:catAx>
      <c:valAx>
        <c:axId val="85389948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780"/>
        <c:axId val="258588"/>
      </c:lineChart>
      <c:catAx>
        <c:axId val="880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"/>
        <c:crossesAt val="0"/>
        <c:auto val="1"/>
        <c:lblAlgn val="ctr"/>
        <c:lblOffset val="100"/>
        <c:noMultiLvlLbl val="0"/>
      </c:catAx>
      <c:valAx>
        <c:axId val="258588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3271"/>
        <c:axId val="71754389"/>
      </c:lineChart>
      <c:catAx>
        <c:axId val="7371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389"/>
        <c:crossesAt val="0"/>
        <c:auto val="1"/>
        <c:lblAlgn val="ctr"/>
        <c:lblOffset val="100"/>
        <c:noMultiLvlLbl val="0"/>
      </c:catAx>
      <c:valAx>
        <c:axId val="7175438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2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640"/>
        <c:axId val="97713012"/>
      </c:lineChart>
      <c:catAx>
        <c:axId val="42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012"/>
        <c:crossesAt val="-40"/>
        <c:auto val="1"/>
        <c:lblAlgn val="ctr"/>
        <c:lblOffset val="100"/>
        <c:noMultiLvlLbl val="0"/>
      </c:catAx>
      <c:valAx>
        <c:axId val="9771301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